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17242"/>
        <c:axId val="88828242"/>
      </c:lineChart>
      <c:catAx>
        <c:axId val="3191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28242"/>
        <c:crossesAt val="0"/>
        <c:auto val="1"/>
        <c:lblAlgn val="ctr"/>
        <c:lblOffset val="100"/>
        <c:noMultiLvlLbl val="0"/>
      </c:catAx>
      <c:valAx>
        <c:axId val="88828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17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06656"/>
        <c:axId val="18736247"/>
      </c:lineChart>
      <c:catAx>
        <c:axId val="4660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36247"/>
        <c:crossesAt val="0"/>
        <c:auto val="1"/>
        <c:lblAlgn val="ctr"/>
        <c:lblOffset val="100"/>
        <c:noMultiLvlLbl val="0"/>
      </c:catAx>
      <c:valAx>
        <c:axId val="18736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06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84128"/>
        <c:axId val="22222571"/>
      </c:lineChart>
      <c:catAx>
        <c:axId val="65684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2571"/>
        <c:crossesAt val="0"/>
        <c:auto val="1"/>
        <c:lblAlgn val="ctr"/>
        <c:lblOffset val="100"/>
        <c:noMultiLvlLbl val="0"/>
      </c:catAx>
      <c:valAx>
        <c:axId val="22222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84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41838"/>
        <c:axId val="97060572"/>
      </c:lineChart>
      <c:catAx>
        <c:axId val="1614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0572"/>
        <c:crossesAt val="0"/>
        <c:auto val="1"/>
        <c:lblAlgn val="ctr"/>
        <c:lblOffset val="100"/>
        <c:noMultiLvlLbl val="0"/>
      </c:catAx>
      <c:valAx>
        <c:axId val="97060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1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